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4601106"/>
        <c:axId val="93031685"/>
      </c:scatterChart>
      <c:valAx>
        <c:axId val="460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85"/>
        <c:crossesAt val="0"/>
        <c:crossBetween val="midCat"/>
      </c:valAx>
      <c:valAx>
        <c:axId val="9303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99757254"/>
        <c:axId val="59724807"/>
      </c:scatterChart>
      <c:valAx>
        <c:axId val="9975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807"/>
        <c:crossesAt val="0"/>
        <c:crossBetween val="midCat"/>
      </c:valAx>
      <c:valAx>
        <c:axId val="5972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7533048"/>
        <c:axId val="83180284"/>
      </c:scatterChart>
      <c:valAx>
        <c:axId val="753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84"/>
        <c:crossesAt val="0"/>
        <c:crossBetween val="midCat"/>
      </c:valAx>
      <c:valAx>
        <c:axId val="83180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86465388"/>
        <c:axId val="70762602"/>
      </c:scatterChart>
      <c:valAx>
        <c:axId val="8646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02"/>
        <c:crossesAt val="0"/>
        <c:crossBetween val="midCat"/>
      </c:valAx>
      <c:valAx>
        <c:axId val="70762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74105235"/>
        <c:axId val="94284894"/>
      </c:scatterChart>
      <c:valAx>
        <c:axId val="7410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94"/>
        <c:crossesAt val="0"/>
        <c:crossBetween val="midCat"/>
      </c:valAx>
      <c:valAx>
        <c:axId val="94284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99539617"/>
        <c:axId val="94558350"/>
      </c:scatterChart>
      <c:valAx>
        <c:axId val="9953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50"/>
        <c:crossesAt val="0"/>
        <c:crossBetween val="midCat"/>
      </c:valAx>
      <c:valAx>
        <c:axId val="9455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82934524"/>
        <c:axId val="17983506"/>
      </c:scatterChart>
      <c:valAx>
        <c:axId val="8293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506"/>
        <c:crossesAt val="0"/>
        <c:crossBetween val="midCat"/>
      </c:valAx>
      <c:valAx>
        <c:axId val="1798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81681288"/>
        <c:axId val="123452"/>
      </c:scatterChart>
      <c:valAx>
        <c:axId val="8168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2"/>
        <c:crossesAt val="0"/>
        <c:crossBetween val="midCat"/>
      </c:valAx>
      <c:valAx>
        <c:axId val="12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64409839"/>
        <c:axId val="852817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53976756"/>
        <c:axId val="39224255"/>
      </c:scatterChart>
      <c:valAx>
        <c:axId val="6440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18"/>
        <c:crossesAt val="-100"/>
        <c:crossBetween val="midCat"/>
      </c:valAx>
      <c:valAx>
        <c:axId val="852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839"/>
        <c:crossesAt val="0"/>
        <c:crossBetween val="midCat"/>
      </c:valAx>
      <c:valAx>
        <c:axId val="53976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55"/>
        <c:crossBetween val="midCat"/>
      </c:valAx>
      <c:valAx>
        <c:axId val="392242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7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55430322"/>
        <c:axId val="49480522"/>
      </c:scatterChart>
      <c:valAx>
        <c:axId val="5543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22"/>
        <c:crossesAt val="0"/>
        <c:crossBetween val="midCat"/>
      </c:valAx>
      <c:valAx>
        <c:axId val="49480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42961482"/>
        <c:axId val="86708460"/>
      </c:scatterChart>
      <c:valAx>
        <c:axId val="4296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60"/>
        <c:crossesAt val="0"/>
        <c:crossBetween val="midCat"/>
      </c:valAx>
      <c:valAx>
        <c:axId val="86708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62110735"/>
        <c:axId val="74041306"/>
      </c:scatterChart>
      <c:valAx>
        <c:axId val="6211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06"/>
        <c:crossesAt val="0"/>
        <c:crossBetween val="midCat"/>
      </c:valAx>
      <c:valAx>
        <c:axId val="74041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79469574"/>
        <c:axId val="45280097"/>
      </c:scatterChart>
      <c:valAx>
        <c:axId val="7946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097"/>
        <c:crossesAt val="0"/>
        <c:crossBetween val="midCat"/>
      </c:valAx>
      <c:valAx>
        <c:axId val="45280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28842723"/>
        <c:axId val="75763734"/>
      </c:scatterChart>
      <c:valAx>
        <c:axId val="2884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734"/>
        <c:crossesAt val="0"/>
        <c:crossBetween val="midCat"/>
      </c:valAx>
      <c:valAx>
        <c:axId val="75763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82330504"/>
        <c:axId val="54858054"/>
      </c:scatterChart>
      <c:valAx>
        <c:axId val="8233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54"/>
        <c:crossesAt val="0"/>
        <c:crossBetween val="midCat"/>
      </c:valAx>
      <c:valAx>
        <c:axId val="5485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72830746"/>
        <c:axId val="86025388"/>
      </c:scatterChart>
      <c:valAx>
        <c:axId val="7283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388"/>
        <c:crossesAt val="0"/>
        <c:crossBetween val="midCat"/>
      </c:valAx>
      <c:valAx>
        <c:axId val="86025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87318827"/>
        <c:axId val="34059174"/>
      </c:scatterChart>
      <c:valAx>
        <c:axId val="8731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174"/>
        <c:crossesAt val="0"/>
        <c:crossBetween val="midCat"/>
      </c:valAx>
      <c:valAx>
        <c:axId val="3405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61456460"/>
        <c:axId val="85860213"/>
      </c:scatterChart>
      <c:valAx>
        <c:axId val="6145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13"/>
        <c:crossesAt val="0"/>
        <c:crossBetween val="midCat"/>
      </c:valAx>
      <c:valAx>
        <c:axId val="8586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51608258"/>
        <c:axId val="46919699"/>
      </c:scatterChart>
      <c:valAx>
        <c:axId val="5160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699"/>
        <c:crossesAt val="0"/>
        <c:crossBetween val="midCat"/>
      </c:valAx>
      <c:valAx>
        <c:axId val="46919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39447455"/>
        <c:axId val="10388485"/>
      </c:scatterChart>
      <c:valAx>
        <c:axId val="3944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485"/>
        <c:crossesAt val="0"/>
        <c:crossBetween val="midCat"/>
      </c:valAx>
      <c:valAx>
        <c:axId val="1038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33757021"/>
        <c:axId val="68229948"/>
      </c:scatterChart>
      <c:valAx>
        <c:axId val="3375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948"/>
        <c:crossesAt val="0"/>
        <c:crossBetween val="midCat"/>
      </c:valAx>
      <c:valAx>
        <c:axId val="68229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48177662"/>
        <c:axId val="23726320"/>
      </c:scatterChart>
      <c:valAx>
        <c:axId val="4817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320"/>
        <c:crossesAt val="0"/>
        <c:crossBetween val="midCat"/>
      </c:valAx>
      <c:valAx>
        <c:axId val="2372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82976546"/>
        <c:axId val="78912647"/>
      </c:scatterChart>
      <c:valAx>
        <c:axId val="8297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647"/>
        <c:crossesAt val="0"/>
        <c:crossBetween val="midCat"/>
      </c:valAx>
      <c:valAx>
        <c:axId val="78912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70209041"/>
        <c:axId val="75126559"/>
      </c:scatterChart>
      <c:valAx>
        <c:axId val="7020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559"/>
        <c:crossesAt val="0"/>
        <c:crossBetween val="midCat"/>
      </c:valAx>
      <c:valAx>
        <c:axId val="75126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29812506"/>
        <c:axId val="5912563"/>
      </c:scatterChart>
      <c:valAx>
        <c:axId val="2981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3"/>
        <c:crossesAt val="0"/>
        <c:crossBetween val="midCat"/>
      </c:valAx>
      <c:valAx>
        <c:axId val="5912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35160395"/>
        <c:axId val="21921119"/>
      </c:scatterChart>
      <c:valAx>
        <c:axId val="3516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119"/>
        <c:crossesAt val="0"/>
        <c:crossBetween val="midCat"/>
      </c:valAx>
      <c:valAx>
        <c:axId val="2192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1781589"/>
        <c:axId val="58072791"/>
      </c:scatterChart>
      <c:valAx>
        <c:axId val="17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791"/>
        <c:crossesAt val="0"/>
        <c:crossBetween val="midCat"/>
      </c:valAx>
      <c:valAx>
        <c:axId val="58072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49129709"/>
        <c:axId val="6084549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65067063"/>
        <c:axId val="35562658"/>
      </c:scatterChart>
      <c:valAx>
        <c:axId val="4912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99"/>
        <c:crossesAt val="-100"/>
        <c:crossBetween val="midCat"/>
      </c:valAx>
      <c:valAx>
        <c:axId val="608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709"/>
        <c:crossesAt val="0"/>
        <c:crossBetween val="midCat"/>
      </c:valAx>
      <c:valAx>
        <c:axId val="65067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58"/>
        <c:crossBetween val="midCat"/>
      </c:valAx>
      <c:valAx>
        <c:axId val="3556265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0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966334"/>
        <c:axId val="90065385"/>
      </c:scatterChart>
      <c:valAx>
        <c:axId val="296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385"/>
        <c:crossesAt val="0"/>
        <c:crossBetween val="midCat"/>
      </c:valAx>
      <c:valAx>
        <c:axId val="9006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8233711"/>
        <c:axId val="33636041"/>
      </c:scatterChart>
      <c:valAx>
        <c:axId val="3823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041"/>
        <c:crossesAt val="0"/>
        <c:crossBetween val="midCat"/>
      </c:valAx>
      <c:valAx>
        <c:axId val="3363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0713651"/>
        <c:axId val="32582655"/>
      </c:scatterChart>
      <c:valAx>
        <c:axId val="5071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55"/>
        <c:crossesAt val="0"/>
        <c:crossBetween val="midCat"/>
      </c:valAx>
      <c:valAx>
        <c:axId val="32582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3301712"/>
        <c:axId val="48435619"/>
      </c:scatterChart>
      <c:valAx>
        <c:axId val="8330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619"/>
        <c:crossesAt val="0"/>
        <c:crossBetween val="midCat"/>
      </c:valAx>
      <c:valAx>
        <c:axId val="4843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9203165"/>
        <c:axId val="20603136"/>
      </c:scatterChart>
      <c:valAx>
        <c:axId val="2920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36"/>
        <c:crossesAt val="0"/>
        <c:crossBetween val="midCat"/>
      </c:valAx>
      <c:valAx>
        <c:axId val="2060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60788987"/>
        <c:axId val="49199409"/>
      </c:scatterChart>
      <c:valAx>
        <c:axId val="6078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409"/>
        <c:crossesAt val="0"/>
        <c:crossBetween val="midCat"/>
      </c:valAx>
      <c:valAx>
        <c:axId val="4919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2436438"/>
        <c:axId val="45503871"/>
      </c:scatterChart>
      <c:valAx>
        <c:axId val="2243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871"/>
        <c:crossesAt val="0"/>
        <c:crossBetween val="midCat"/>
      </c:valAx>
      <c:valAx>
        <c:axId val="45503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91490858"/>
        <c:axId val="392116"/>
      </c:scatterChart>
      <c:valAx>
        <c:axId val="9149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6"/>
        <c:crossesAt val="0"/>
        <c:crossBetween val="midCat"/>
      </c:valAx>
      <c:valAx>
        <c:axId val="392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82089554"/>
        <c:axId val="46515658"/>
      </c:scatterChart>
      <c:valAx>
        <c:axId val="8208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658"/>
        <c:crossesAt val="0"/>
        <c:crossBetween val="midCat"/>
      </c:valAx>
      <c:valAx>
        <c:axId val="4651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48286912"/>
        <c:axId val="31895397"/>
      </c:scatterChart>
      <c:valAx>
        <c:axId val="4828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397"/>
        <c:crossesAt val="0"/>
        <c:crossBetween val="midCat"/>
      </c:valAx>
      <c:valAx>
        <c:axId val="31895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96799151"/>
        <c:axId val="49081609"/>
      </c:scatterChart>
      <c:valAx>
        <c:axId val="9679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609"/>
        <c:crossesAt val="0"/>
        <c:crossBetween val="midCat"/>
      </c:valAx>
      <c:valAx>
        <c:axId val="4908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83590586"/>
        <c:axId val="34364222"/>
      </c:scatterChart>
      <c:valAx>
        <c:axId val="8359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22"/>
        <c:crossesAt val="0"/>
        <c:crossBetween val="midCat"/>
      </c:valAx>
      <c:valAx>
        <c:axId val="3436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